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0 " июня  2014 г.</t>
  </si>
  <si>
    <t xml:space="preserve">Уточненный план финансово - хозяйственной деятельности №1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20 » июн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0" июн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2122485.56</v>
      </c>
      <c r="G22" s="66" t="n">
        <f aca="false">G24+G28+G45</f>
        <v>42122485.56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965481.31</v>
      </c>
      <c r="G28" s="66" t="n">
        <f aca="false">G29+G30+G31+G32+G33+G34+G35+G36+G38+G39+G37+G40+G41+G42</f>
        <v>39965481.3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821954.18</v>
      </c>
      <c r="G32" s="58" t="n">
        <f aca="false">2379200+280000+162754.18</f>
        <v>2821954.18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965481.31</v>
      </c>
      <c r="G43" s="66" t="n">
        <f aca="false">G28</f>
        <v>39965481.31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81168.05</v>
      </c>
      <c r="G44" s="61" t="n">
        <f aca="false">16885.52+11084.38+17127.76+18219.05+17851.34</f>
        <v>81168.05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81168.05</v>
      </c>
      <c r="G45" s="66" t="n">
        <f aca="false">G44</f>
        <v>81168.05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587326.67</v>
      </c>
      <c r="G46" s="66" t="n">
        <f aca="false">G48+G76+G109+G106+G103+G105</f>
        <v>42587326.67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32</v>
      </c>
      <c r="E58" s="57" t="s">
        <v>174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5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6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7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8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32</v>
      </c>
      <c r="E72" s="53" t="s">
        <v>179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7</v>
      </c>
      <c r="B75" s="90" t="s">
        <v>178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0</v>
      </c>
      <c r="B76" s="90" t="n">
        <v>220</v>
      </c>
      <c r="C76" s="90"/>
      <c r="D76" s="91"/>
      <c r="E76" s="53" t="s">
        <v>168</v>
      </c>
      <c r="F76" s="66" t="n">
        <f aca="false">G76+H76</f>
        <v>8655507.66</v>
      </c>
      <c r="G76" s="66" t="n">
        <f aca="false">G78+G81+G83+G89+G96+G95+G87+G88+G94</f>
        <v>8655507.66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1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2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3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4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3</v>
      </c>
      <c r="C83" s="90" t="s">
        <v>122</v>
      </c>
      <c r="D83" s="91"/>
      <c r="E83" s="53" t="s">
        <v>186</v>
      </c>
      <c r="F83" s="66" t="n">
        <f aca="false">G83+H83</f>
        <v>3134126.99</v>
      </c>
      <c r="G83" s="66" t="n">
        <f aca="false">G84+G85</f>
        <v>3134126.99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7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830569.59</v>
      </c>
      <c r="G85" s="56" t="n">
        <f aca="false">2379200+8615.41+280000+162754.18</f>
        <v>2830569.59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8</v>
      </c>
      <c r="B86" s="93" t="s">
        <v>189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8</v>
      </c>
      <c r="B87" s="95" t="s">
        <v>189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89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8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0</v>
      </c>
      <c r="B93" s="109" t="s">
        <v>191</v>
      </c>
      <c r="C93" s="90"/>
      <c r="D93" s="57"/>
      <c r="E93" s="53"/>
      <c r="F93" s="66" t="n">
        <f aca="false">G93</f>
        <v>4808711.19</v>
      </c>
      <c r="G93" s="66" t="n">
        <f aca="false">G95+G96+G94</f>
        <v>480871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0</v>
      </c>
      <c r="B94" s="109" t="s">
        <v>191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0</v>
      </c>
      <c r="B95" s="90" t="s">
        <v>191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2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53269.36</v>
      </c>
      <c r="G96" s="66" t="n">
        <f aca="false">G97+G98+G99+G101+G100+G102</f>
        <v>355326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29456</v>
      </c>
      <c r="G99" s="56" t="n">
        <f aca="false">24356+8250+5100-8250</f>
        <v>2945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3</v>
      </c>
      <c r="B103" s="106" t="s">
        <v>194</v>
      </c>
      <c r="C103" s="106" t="s">
        <v>162</v>
      </c>
      <c r="D103" s="110" t="s">
        <v>195</v>
      </c>
      <c r="E103" s="53" t="s">
        <v>164</v>
      </c>
      <c r="F103" s="66" t="n">
        <f aca="false">G103</f>
        <v>81168.05</v>
      </c>
      <c r="G103" s="66" t="n">
        <f aca="false">16885.52+11084.38+17127.76+18219.05+17851.34</f>
        <v>81168.05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6</v>
      </c>
      <c r="B104" s="109" t="s">
        <v>197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6</v>
      </c>
      <c r="B105" s="90" t="s">
        <v>197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6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8</v>
      </c>
      <c r="B109" s="90" t="n">
        <v>300</v>
      </c>
      <c r="C109" s="112"/>
      <c r="D109" s="113"/>
      <c r="E109" s="114" t="s">
        <v>168</v>
      </c>
      <c r="F109" s="66" t="n">
        <f aca="false">G109+H109</f>
        <v>3119507.17</v>
      </c>
      <c r="G109" s="66" t="n">
        <f aca="false">G113+G123+G120+G112</f>
        <v>311950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199</v>
      </c>
      <c r="B111" s="93" t="s">
        <v>200</v>
      </c>
      <c r="C111" s="115"/>
      <c r="D111" s="113"/>
      <c r="E111" s="113"/>
      <c r="F111" s="66" t="n">
        <f aca="false">F112+F113</f>
        <v>321088</v>
      </c>
      <c r="G111" s="66" t="n">
        <f aca="false">G112+G113</f>
        <v>32108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199</v>
      </c>
      <c r="B112" s="95" t="s">
        <v>200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199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294488</v>
      </c>
      <c r="G113" s="66" t="n">
        <f aca="false">G116+G114+G115</f>
        <v>29448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/>
      <c r="E114" s="53"/>
      <c r="F114" s="66" t="n">
        <f aca="false">G114</f>
        <v>0</v>
      </c>
      <c r="G114" s="66"/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1</v>
      </c>
      <c r="B117" s="109" t="s">
        <v>202</v>
      </c>
      <c r="C117" s="90"/>
      <c r="D117" s="57"/>
      <c r="E117" s="53"/>
      <c r="F117" s="118" t="n">
        <f aca="false">G117</f>
        <v>2798419.17</v>
      </c>
      <c r="G117" s="118" t="n">
        <f aca="false">G120+G123</f>
        <v>279841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1</v>
      </c>
      <c r="B120" s="106" t="s">
        <v>202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1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920215.88</v>
      </c>
      <c r="G123" s="66" t="n">
        <f aca="false">G124+G125+G126+G128+G127+G129+G130</f>
        <v>192021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433300</v>
      </c>
      <c r="G125" s="56" t="n">
        <v>43330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3</v>
      </c>
      <c r="B131" s="90" t="s">
        <v>204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5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6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7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8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09</v>
      </c>
      <c r="B136" s="53"/>
      <c r="C136" s="90"/>
      <c r="D136" s="53"/>
      <c r="E136" s="53"/>
      <c r="F136" s="70"/>
      <c r="G136" s="70" t="n">
        <f aca="false">G99+G126</f>
        <v>9793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0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1</v>
      </c>
      <c r="B140" s="122"/>
      <c r="C140" s="122"/>
      <c r="D140" s="122"/>
      <c r="E140" s="129"/>
      <c r="F140" s="130" t="s">
        <v>212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3</v>
      </c>
      <c r="B142" s="122"/>
      <c r="C142" s="122"/>
      <c r="D142" s="122"/>
      <c r="E142" s="129"/>
      <c r="F142" s="130" t="s">
        <v>212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4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5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18T07:33:33Z</cp:lastPrinted>
  <dcterms:modified xsi:type="dcterms:W3CDTF">2014-06-19T09:40:48Z</dcterms:modified>
  <cp:revision>0</cp:revision>
  <dc:subject/>
  <dc:title/>
</cp:coreProperties>
</file>