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96">
  <si>
    <t xml:space="preserve">1.развитие материально-технической базы и создания комфортных условий для участников образовательного процесса(обучающихся,родителей)</t>
  </si>
  <si>
    <t xml:space="preserve">2.Повышение професионального мастерства  педагогических работников</t>
  </si>
  <si>
    <t xml:space="preserve">3.Обеспечение общественого участия в образовательном процессе,повышение открытости и демократизации </t>
  </si>
  <si>
    <t xml:space="preserve">4.Эффективность работы по достижению результатов нового качества </t>
  </si>
  <si>
    <t xml:space="preserve">5.Учебные достижения учащихся</t>
  </si>
  <si>
    <t xml:space="preserve">6.Эффективность воспитательной работы</t>
  </si>
  <si>
    <t xml:space="preserve">7.Исполнительская дисциплина , соблюдение санитарно-гигенических требований  и охраны труда к организации УПВ</t>
  </si>
  <si>
    <t xml:space="preserve">1.1.*</t>
  </si>
  <si>
    <t xml:space="preserve">1.2.</t>
  </si>
  <si>
    <t xml:space="preserve">1.3.*</t>
  </si>
  <si>
    <t xml:space="preserve">1.4.</t>
  </si>
  <si>
    <t xml:space="preserve">2.1.</t>
  </si>
  <si>
    <t xml:space="preserve">2.2.</t>
  </si>
  <si>
    <t xml:space="preserve">2.3.*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2.11.</t>
  </si>
  <si>
    <t xml:space="preserve">2.12.</t>
  </si>
  <si>
    <t xml:space="preserve">2.13.</t>
  </si>
  <si>
    <t xml:space="preserve">2.14.</t>
  </si>
  <si>
    <t xml:space="preserve">2.15.</t>
  </si>
  <si>
    <t xml:space="preserve">2.16.</t>
  </si>
  <si>
    <t xml:space="preserve">3.1.*</t>
  </si>
  <si>
    <t xml:space="preserve">3.2.</t>
  </si>
  <si>
    <t xml:space="preserve">3.3.</t>
  </si>
  <si>
    <t xml:space="preserve">4.1.</t>
  </si>
  <si>
    <t xml:space="preserve">4.2.</t>
  </si>
  <si>
    <t xml:space="preserve">4.3.*</t>
  </si>
  <si>
    <t xml:space="preserve">4.4.</t>
  </si>
  <si>
    <t xml:space="preserve">4.5.*</t>
  </si>
  <si>
    <t xml:space="preserve">4.6.</t>
  </si>
  <si>
    <t xml:space="preserve">4.7.*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.</t>
  </si>
  <si>
    <t xml:space="preserve">4.16.</t>
  </si>
  <si>
    <t xml:space="preserve">4.17.</t>
  </si>
  <si>
    <t xml:space="preserve">4.18.</t>
  </si>
  <si>
    <t xml:space="preserve">4.19.*</t>
  </si>
  <si>
    <t xml:space="preserve">4.20.*</t>
  </si>
  <si>
    <t xml:space="preserve">4.21.*</t>
  </si>
  <si>
    <t xml:space="preserve">4.22.</t>
  </si>
  <si>
    <t xml:space="preserve">4.23.</t>
  </si>
  <si>
    <t xml:space="preserve">4.24.*</t>
  </si>
  <si>
    <t xml:space="preserve">5.1.</t>
  </si>
  <si>
    <t xml:space="preserve">5.2.</t>
  </si>
  <si>
    <t xml:space="preserve">5.3.</t>
  </si>
  <si>
    <t xml:space="preserve">6.1.</t>
  </si>
  <si>
    <t xml:space="preserve">6.2.</t>
  </si>
  <si>
    <t xml:space="preserve">6.3.</t>
  </si>
  <si>
    <t xml:space="preserve">6.4.*</t>
  </si>
  <si>
    <t xml:space="preserve">6.5.</t>
  </si>
  <si>
    <t xml:space="preserve">6.6.</t>
  </si>
  <si>
    <t xml:space="preserve">6.7.</t>
  </si>
  <si>
    <t xml:space="preserve">6.8.</t>
  </si>
  <si>
    <t xml:space="preserve">6.9.</t>
  </si>
  <si>
    <t xml:space="preserve">6.10.</t>
  </si>
  <si>
    <t xml:space="preserve">6.11.</t>
  </si>
  <si>
    <t xml:space="preserve">6.12.</t>
  </si>
  <si>
    <t xml:space="preserve">6.13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7.10.</t>
  </si>
  <si>
    <t xml:space="preserve">7.11.</t>
  </si>
  <si>
    <t xml:space="preserve">Эффективное использование современного учебно-наглядного оборудования в образовательном процессе</t>
  </si>
  <si>
    <t xml:space="preserve">Создание элементов развивающей среды (оформление кабинета, мастерской, музея и т.д., санитарное состояние, методическое офпрмление и систематизация).</t>
  </si>
  <si>
    <t xml:space="preserve">Использование современных информационных технологий</t>
  </si>
  <si>
    <t xml:space="preserve">Использование в образовательном процессе здоровьесберегающих технологий</t>
  </si>
  <si>
    <t xml:space="preserve">Осуществление совместной работы по реализации метапредметного обучения и групповых технологий развития обучения</t>
  </si>
  <si>
    <t xml:space="preserve">Разработка и реализация индивидуального образовательного маршрута, направленного на повышение профессионального роста в рамках утвержденных форматов повышения квалификации.</t>
  </si>
  <si>
    <t xml:space="preserve">Соблюдение норм профессиональной этики.</t>
  </si>
  <si>
    <t xml:space="preserve">Наставничество и сопровождение молодых специалистов.</t>
  </si>
  <si>
    <t xml:space="preserve">Распространение опыта экспериментальной работы и его результатов в СМИ (печатные издания, TV, Интернет)</t>
  </si>
  <si>
    <t xml:space="preserve">Участие педагога в методической работе (конференциях, семинарах, объединениях): школа;округ;район;область</t>
  </si>
  <si>
    <t xml:space="preserve">Участие в инновационной и экспериментальной деятельности, разработка и внедрение авторских программ</t>
  </si>
  <si>
    <t xml:space="preserve">Личное результативное очное участие в профессиональных конкурсах "Педагог года", "Самый классный  Классный"  на уровне: </t>
  </si>
  <si>
    <t xml:space="preserve">Личное результативное очное участие в других профессиональных конкурсах, проектах  на уровне: </t>
  </si>
  <si>
    <t xml:space="preserve">Личное выступление на конференциях на уровне:</t>
  </si>
  <si>
    <t xml:space="preserve">Личное результативное заочное участие в профессиональных конкурсах</t>
  </si>
  <si>
    <t xml:space="preserve">Руководство районным методическим объединением, окружным методическим объединением, творческой, проблемной группами, Школой молодого педагога, НОУ </t>
  </si>
  <si>
    <t xml:space="preserve">Представление опыта работы (открытый урок, мастер-класс, стендовый урок и др.) на уровне:</t>
  </si>
  <si>
    <t xml:space="preserve">Результативная работа в НОУ для одаренных детей:</t>
  </si>
  <si>
    <t xml:space="preserve">Участие педагогов в олимпиадах, конкурсах, НПК, фестивалях в составе жюри на уровне:</t>
  </si>
  <si>
    <t xml:space="preserve">Разработка: </t>
  </si>
  <si>
    <t xml:space="preserve">Отстуствие обоснованных обращений обучающихся и родителей</t>
  </si>
  <si>
    <t xml:space="preserve">Организация своевременной актуализации сайта </t>
  </si>
  <si>
    <t xml:space="preserve">Работа с электронным журналом</t>
  </si>
  <si>
    <t xml:space="preserve">Достижение результатов освоения обучающимися основной образовательной программы в соответствии с индивидуальными психофизическими возможностями обучающихся</t>
  </si>
  <si>
    <t xml:space="preserve">Сохранение и повышение результатов внешней оценки качества образования (ГИА, ЕГЭ, РСОКО и др.).</t>
  </si>
  <si>
    <t xml:space="preserve">Проведение системной работы по сохранению здоровья и социализации обучающихся, в том числе с ограниченными возможностями здоровья.</t>
  </si>
  <si>
    <t xml:space="preserve">Позитивные результаты образовательной деятельности по подготовке победителей и призеров конкурсных мероприятий интеллектуальной направленности различного уровня, в том числе детей с ограниченными возможностями здоровья.</t>
  </si>
  <si>
    <t xml:space="preserve">Использование различных форм и технологий профориентационной работы и профильного обучения.</t>
  </si>
  <si>
    <t xml:space="preserve">Доля выпускников 9 классов, продолживших обучение в 10 классе выше 80% (сентябрь)</t>
  </si>
  <si>
    <t xml:space="preserve">Организация работы:  </t>
  </si>
  <si>
    <t xml:space="preserve">Освоение обучающимися образовательных стандартов (для кл. руководителей):</t>
  </si>
  <si>
    <t xml:space="preserve">Динамика качества знаний в течение текущего учебного года (по итогам четверти, полугодия, года):</t>
  </si>
  <si>
    <t xml:space="preserve">Качественная подготовка обучающихся к итоговой или промежуточной аттестации (проведение консультаций)</t>
  </si>
  <si>
    <t xml:space="preserve">Сложность предмета</t>
  </si>
  <si>
    <t xml:space="preserve">Учет итогов ЕГЭ:</t>
  </si>
  <si>
    <t xml:space="preserve">Доля выпускников 11 (12) классов, сдавших ЕГЭ (среди сдававших 3 и более предметов в формате ЕГЭ) выше районного показателя</t>
  </si>
  <si>
    <t xml:space="preserve">% общей успеваемости по результатам ГИА по русскому языку и математике выше районного показателя</t>
  </si>
  <si>
    <t xml:space="preserve">% общей успеваемости по результатам ГИА по предметам по выбору (в новой форме)   при условии, если выбрали экзамен:</t>
  </si>
  <si>
    <t xml:space="preserve">Организация и проведение учебных сборов (в зависимости от количества обучающихся)</t>
  </si>
  <si>
    <t xml:space="preserve">Организация и проведение на высоком уровне учебно-воспитательного процесса в рамках кружковой деятельности, обеспечивающего досуговую занятость обучающихся во внеурочное время</t>
  </si>
  <si>
    <t xml:space="preserve">Качественное проведение подготовительных занятий для будущих первоклассников</t>
  </si>
  <si>
    <t xml:space="preserve">Организация и оказание платных образовательных услуг</t>
  </si>
  <si>
    <t xml:space="preserve">Работа с детьми «группы риска»</t>
  </si>
  <si>
    <t xml:space="preserve">Снижение (отсутствие) пропусков учащимися уроков без уважительной причины, работа с родителями, школой</t>
  </si>
  <si>
    <t xml:space="preserve">Дополнительная работа, не входящая в круг должностных обязанностей: </t>
  </si>
  <si>
    <t xml:space="preserve">Систематическое проведение дистанционного консультирования учащихся посредством ресурсов сети Интернет (работа в личном информационном пространстве)</t>
  </si>
  <si>
    <t xml:space="preserve">Качественное проведение дополнительных занятий с учащимися (согласно утвержденному расписанию)</t>
  </si>
  <si>
    <t xml:space="preserve">Участие и результативность обучающихся в предметной  олимпиаде, конференции «Шаг в будущее»  на уровне: </t>
  </si>
  <si>
    <t xml:space="preserve">Участие  и результативность  в районных конкурсах ( очных)</t>
  </si>
  <si>
    <t xml:space="preserve">Участие  и результативность  в областных конкурсах  (очных)</t>
  </si>
  <si>
    <t xml:space="preserve">Организация досуговой, внеурочной занятости обучающихся в  каникулярный период.</t>
  </si>
  <si>
    <t xml:space="preserve">Организация участия обучающихся и родителей в различных мероприятиях, организованных с участием других ведомств.</t>
  </si>
  <si>
    <t xml:space="preserve">Вовлечение обучающихся в различные формы добровольческой деятельности, общественного движения.</t>
  </si>
  <si>
    <t xml:space="preserve">Организация профилактической работы с обучающимися (отсутствие/снижение количества преступлений (правонарушений) среди обучающихся).  </t>
  </si>
  <si>
    <t xml:space="preserve">Участие в комплексном психолого-педагогическом сопровождении обучающихся в части вопросов, касающихся успешности развития и благополучия</t>
  </si>
  <si>
    <t xml:space="preserve">Организация и проведение мероприятий, обеспечивающих активное взаимодействие с родителями.</t>
  </si>
  <si>
    <t xml:space="preserve">Охват обучающихся мероприятиями здоровьесберегающей направленности.</t>
  </si>
  <si>
    <t xml:space="preserve">Реализация мероприятий физкультурно-оздоровительной и спортивной направленности.</t>
  </si>
  <si>
    <t xml:space="preserve">Высокое качество организации дежурства по школе, направленного на поддержание санитарно-гигиенических условий в школе, предупреждение травматизма среди обучающихся</t>
  </si>
  <si>
    <t xml:space="preserve">Организация общественно-значимой деятельности обучающихся в каникулярный период</t>
  </si>
  <si>
    <t xml:space="preserve">Организация работы площадок в каникулярное время</t>
  </si>
  <si>
    <t xml:space="preserve">Подготовка обучающихся (в личном первенстве) и /или команд, организованных ОУ, ставших победителями и призёрами спортивных, творческих соревнований, конкурсов, фестивалей и др. (за исключением предметных олимпиад, научно-практических конференций) на уровне</t>
  </si>
  <si>
    <t xml:space="preserve">Охват обучающихся 2-х разовым горячим питанием</t>
  </si>
  <si>
    <t xml:space="preserve">Ведение школьной документации в соответствии с нормативными требованиями (сроки, объективность выставляемых оценок, аккуратность и т.д.)</t>
  </si>
  <si>
    <t xml:space="preserve">Своевременность сдачи отчетов</t>
  </si>
  <si>
    <t xml:space="preserve">Качественное выполнение обязанностей дежурного учителя</t>
  </si>
  <si>
    <t xml:space="preserve">Отсутствие случаев травматизма:</t>
  </si>
  <si>
    <t xml:space="preserve">Своевременное проведение в полном объёме инструктажей по ОТ и ТБ</t>
  </si>
  <si>
    <t xml:space="preserve">Опоздание на работу</t>
  </si>
  <si>
    <t xml:space="preserve">Получение травмы учащимся на уроке или перемене</t>
  </si>
  <si>
    <t xml:space="preserve">Наличие обоснованной жалобы</t>
  </si>
  <si>
    <t xml:space="preserve">Несвоевременное исполнение поручений (сдача отчетов, оформление установленной документации и т.д.)</t>
  </si>
  <si>
    <t xml:space="preserve">Самовольная отмена урока, сокращение урока, несвоевременное начало урока</t>
  </si>
  <si>
    <t xml:space="preserve">Состояние кабинета, не соответствующее требованиям СанПина</t>
  </si>
  <si>
    <t xml:space="preserve">эпизодически   регулярно</t>
  </si>
  <si>
    <t xml:space="preserve">по итогам смотра</t>
  </si>
  <si>
    <t xml:space="preserve">по результатам отчета</t>
  </si>
  <si>
    <t xml:space="preserve">интернет, ТВ  печатные издания</t>
  </si>
  <si>
    <t xml:space="preserve">по итогам </t>
  </si>
  <si>
    <t xml:space="preserve">округа (участие;  2-3 места; 1 место)</t>
  </si>
  <si>
    <t xml:space="preserve">района (участие;   2-3 места;    1 место)</t>
  </si>
  <si>
    <t xml:space="preserve">области  (участие;   2-3 места;     1 место)</t>
  </si>
  <si>
    <t xml:space="preserve">округа;</t>
  </si>
  <si>
    <t xml:space="preserve">района;</t>
  </si>
  <si>
    <t xml:space="preserve">области;</t>
  </si>
  <si>
    <t xml:space="preserve">России;</t>
  </si>
  <si>
    <t xml:space="preserve">международном</t>
  </si>
  <si>
    <t xml:space="preserve">по итогам</t>
  </si>
  <si>
    <t xml:space="preserve">по факту выполненной работы</t>
  </si>
  <si>
    <t xml:space="preserve">школа</t>
  </si>
  <si>
    <t xml:space="preserve">округ</t>
  </si>
  <si>
    <t xml:space="preserve">район</t>
  </si>
  <si>
    <t xml:space="preserve">работа с одаренными детьми;</t>
  </si>
  <si>
    <t xml:space="preserve">вовлечение учащихся в интеллектуальные конкурсы   (организация;  представление материалов) </t>
  </si>
  <si>
    <t xml:space="preserve">школы;</t>
  </si>
  <si>
    <t xml:space="preserve">района</t>
  </si>
  <si>
    <t xml:space="preserve">олимпиадных заданий, материалов для контроля знаний обучающихся;</t>
  </si>
  <si>
    <t xml:space="preserve">экзаменационных материалов</t>
  </si>
  <si>
    <t xml:space="preserve">по распоряжению </t>
  </si>
  <si>
    <t xml:space="preserve">в условиях работы по ФГОС;</t>
  </si>
  <si>
    <t xml:space="preserve">в условиях перехода на ФГОС</t>
  </si>
  <si>
    <t xml:space="preserve"> отсутствие неуспевающих;</t>
  </si>
  <si>
    <t xml:space="preserve"> % общей успеваемости выше среднего по району;</t>
  </si>
  <si>
    <t xml:space="preserve"> % качества выше среднего по району</t>
  </si>
  <si>
    <t xml:space="preserve">1-2%</t>
  </si>
  <si>
    <t xml:space="preserve">3-4%</t>
  </si>
  <si>
    <t xml:space="preserve">5-6%</t>
  </si>
  <si>
    <t xml:space="preserve">6-10%</t>
  </si>
  <si>
    <t xml:space="preserve">-более 10%</t>
  </si>
  <si>
    <t xml:space="preserve">за 1 консультацию</t>
  </si>
  <si>
    <t xml:space="preserve">5- русский, математика; 4-начальные классы; 3- химия, физика, география, биология,</t>
  </si>
  <si>
    <t xml:space="preserve">средний балл выше областного показателя по итогам ЕГЭ</t>
  </si>
  <si>
    <t xml:space="preserve">баллы от 80 до 99</t>
  </si>
  <si>
    <t xml:space="preserve">максимальный балл</t>
  </si>
  <si>
    <t xml:space="preserve">получение учащимся «2»</t>
  </si>
  <si>
    <t xml:space="preserve">по итогам (кл. рук-ли)</t>
  </si>
  <si>
    <t xml:space="preserve">100 % уч-ся от общего кол-ва выпускников;</t>
  </si>
  <si>
    <t xml:space="preserve">80 % уч-ся от общего кол-ва выпускников;</t>
  </si>
  <si>
    <t xml:space="preserve">60 % уч-ся от общего кол-ва выпускников;</t>
  </si>
  <si>
    <t xml:space="preserve">40 % уч-ся от общего кол-ва выпускников;</t>
  </si>
  <si>
    <t xml:space="preserve">20 % уч-ся от общего кол-ва выпускников;</t>
  </si>
  <si>
    <t xml:space="preserve">за 1 час</t>
  </si>
  <si>
    <t xml:space="preserve">за 1 занятие</t>
  </si>
  <si>
    <t xml:space="preserve">по плану</t>
  </si>
  <si>
    <t xml:space="preserve">по отчетам</t>
  </si>
  <si>
    <t xml:space="preserve">протоколы ПС, УС, НС и др.;</t>
  </si>
  <si>
    <t xml:space="preserve">ответственный за ОТ и ТБ;</t>
  </si>
  <si>
    <t xml:space="preserve">системный администратор;</t>
  </si>
  <si>
    <t xml:space="preserve">ответственный за ЭЖ;</t>
  </si>
  <si>
    <t xml:space="preserve">руководитель волонтерского отряда;</t>
  </si>
  <si>
    <t xml:space="preserve">систематическая работа с неуспешными учащимися</t>
  </si>
  <si>
    <t xml:space="preserve">систематическая работа с мотивированными учащимися</t>
  </si>
  <si>
    <t xml:space="preserve">школы   (участие; 3 место;  2 место;   1 место);</t>
  </si>
  <si>
    <t xml:space="preserve">округа    (участие; 3 место;  2 место;   1 место);  </t>
  </si>
  <si>
    <t xml:space="preserve">района   (участие; 3 место;  2 место;   1 место);  </t>
  </si>
  <si>
    <t xml:space="preserve">области  (участие; 3 место;  2 место;   1 место); </t>
  </si>
  <si>
    <t xml:space="preserve">отсутствие </t>
  </si>
  <si>
    <t xml:space="preserve">снижение</t>
  </si>
  <si>
    <t xml:space="preserve">школы</t>
  </si>
  <si>
    <t xml:space="preserve">округа</t>
  </si>
  <si>
    <t xml:space="preserve">20-30% 1                   30-50% 2                        50-70% 3                                                                         70-100% 4 </t>
  </si>
  <si>
    <t xml:space="preserve">учителя нач.классов, физ-ры, технологии;</t>
  </si>
  <si>
    <t xml:space="preserve">др. учителя и педагоги</t>
  </si>
  <si>
    <t xml:space="preserve">по результатам проверки</t>
  </si>
  <si>
    <t xml:space="preserve">за каждое</t>
  </si>
  <si>
    <t xml:space="preserve">за каждую          (в зависимости от тажести)</t>
  </si>
  <si>
    <t xml:space="preserve">за каждую</t>
  </si>
  <si>
    <t xml:space="preserve">за каждый </t>
  </si>
  <si>
    <t xml:space="preserve">Кол-во баллов</t>
  </si>
  <si>
    <t xml:space="preserve">1-2.</t>
  </si>
  <si>
    <t xml:space="preserve">0-3.</t>
  </si>
  <si>
    <t xml:space="preserve">1.</t>
  </si>
  <si>
    <t xml:space="preserve">1,2,3,4.</t>
  </si>
  <si>
    <t xml:space="preserve">0-4.</t>
  </si>
  <si>
    <t xml:space="preserve">6,8,10.</t>
  </si>
  <si>
    <t xml:space="preserve">15,20,25.</t>
  </si>
  <si>
    <t xml:space="preserve">25,40,50.</t>
  </si>
  <si>
    <t xml:space="preserve">2.</t>
  </si>
  <si>
    <t xml:space="preserve">4.</t>
  </si>
  <si>
    <t xml:space="preserve">6.</t>
  </si>
  <si>
    <t xml:space="preserve">8.</t>
  </si>
  <si>
    <t xml:space="preserve">10.</t>
  </si>
  <si>
    <t xml:space="preserve">2,4.</t>
  </si>
  <si>
    <t xml:space="preserve">2-4.</t>
  </si>
  <si>
    <t xml:space="preserve">5.</t>
  </si>
  <si>
    <t xml:space="preserve">0-3.1.</t>
  </si>
  <si>
    <t xml:space="preserve">за 1 вариант 0,5 </t>
  </si>
  <si>
    <t xml:space="preserve">за 1 вариант 1.</t>
  </si>
  <si>
    <t xml:space="preserve">0-1.</t>
  </si>
  <si>
    <t xml:space="preserve">призер 3       победитель 5</t>
  </si>
  <si>
    <t xml:space="preserve">за 1 час занятий 0,25</t>
  </si>
  <si>
    <t xml:space="preserve">0,5.</t>
  </si>
  <si>
    <t xml:space="preserve">1,5.</t>
  </si>
  <si>
    <t xml:space="preserve">0-5</t>
  </si>
  <si>
    <t xml:space="preserve">0-2</t>
  </si>
  <si>
    <t xml:space="preserve">0-13</t>
  </si>
  <si>
    <t xml:space="preserve">0-10</t>
  </si>
  <si>
    <t xml:space="preserve">0,5;1;2;3</t>
  </si>
  <si>
    <t xml:space="preserve">1;3;4;5</t>
  </si>
  <si>
    <t xml:space="preserve">2;4;6;8</t>
  </si>
  <si>
    <t xml:space="preserve">3;6;8;10</t>
  </si>
  <si>
    <t xml:space="preserve">2;6;5;4</t>
  </si>
  <si>
    <t xml:space="preserve">4;8;7;6</t>
  </si>
  <si>
    <t xml:space="preserve">0-3</t>
  </si>
  <si>
    <t xml:space="preserve">0-2.</t>
  </si>
  <si>
    <t xml:space="preserve">0-4</t>
  </si>
  <si>
    <t xml:space="preserve">от -2 до -10</t>
  </si>
  <si>
    <t xml:space="preserve">итого баллов</t>
  </si>
  <si>
    <t xml:space="preserve">рублей </t>
  </si>
  <si>
    <t xml:space="preserve">роспись</t>
  </si>
  <si>
    <t xml:space="preserve">Аверин Н.П.</t>
  </si>
  <si>
    <t xml:space="preserve">Аверина Е.В.</t>
  </si>
  <si>
    <t xml:space="preserve">Аверина Н.К.</t>
  </si>
  <si>
    <t xml:space="preserve">Белименко Л.А.</t>
  </si>
  <si>
    <t xml:space="preserve">Военмастер Л.А.</t>
  </si>
  <si>
    <t xml:space="preserve">Гафитулин А.И.</t>
  </si>
  <si>
    <t xml:space="preserve">Горохова А.А.</t>
  </si>
  <si>
    <t xml:space="preserve">Жаймусинова Б.Б.</t>
  </si>
  <si>
    <t xml:space="preserve">Ковальчук О.В.</t>
  </si>
  <si>
    <t xml:space="preserve">Мячкина М.М.</t>
  </si>
  <si>
    <t xml:space="preserve">Обельчикова Э.А.</t>
  </si>
  <si>
    <t xml:space="preserve">Сухинина Е.А.</t>
  </si>
  <si>
    <t xml:space="preserve">Штефан С.А. (1000)</t>
  </si>
  <si>
    <t xml:space="preserve">Туякбаева Г.М. (400)</t>
  </si>
  <si>
    <t xml:space="preserve">Бохан И.А. (3400)</t>
  </si>
  <si>
    <t xml:space="preserve">Премия совместителей не должна превышать 30% от проведенных педагогических часов!!!</t>
  </si>
  <si>
    <t xml:space="preserve">итого</t>
  </si>
  <si>
    <t xml:space="preserve">Стоимость балла  руб.</t>
  </si>
  <si>
    <t xml:space="preserve">Сумма премии</t>
  </si>
  <si>
    <r>
      <rPr>
        <b val="true"/>
        <sz val="14"/>
        <rFont val="Times New Roman"/>
        <family val="1"/>
        <charset val="204"/>
      </rPr>
      <t xml:space="preserve">*  </t>
    </r>
    <r>
      <rPr>
        <sz val="14"/>
        <rFont val="Times New Roman"/>
        <family val="1"/>
        <charset val="204"/>
      </rPr>
      <t xml:space="preserve"> критерии, которые взаимосвязаны с количеством отработанных рабочих дней.</t>
    </r>
  </si>
  <si>
    <t xml:space="preserve">Председатель Управляющего совета:                                                                                          Роспись</t>
  </si>
  <si>
    <t xml:space="preserve">Секретарь:                                                                                                                                                   Роспись</t>
  </si>
  <si>
    <t xml:space="preserve">Председатель Профсоюзного комитета:</t>
  </si>
  <si>
    <t xml:space="preserve">Роспись</t>
  </si>
  <si>
    <t xml:space="preserve">Члены Управляющего совета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[$-409]mmm\-yy"/>
    <numFmt numFmtId="168" formatCode="0.00%"/>
    <numFmt numFmtId="169" formatCode="0.0"/>
    <numFmt numFmtId="170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0066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89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88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J8" activeCellId="0" sqref="D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3" min="3" style="0" width="12.14"/>
    <col collapsed="false" customWidth="true" hidden="false" outlineLevel="0" max="5" min="4" style="0" width="7.85"/>
    <col collapsed="false" customWidth="true" hidden="false" outlineLevel="0" max="6" min="6" style="0" width="9.85"/>
    <col collapsed="false" customWidth="true" hidden="false" outlineLevel="0" max="7" min="7" style="0" width="14.7"/>
    <col collapsed="false" customWidth="true" hidden="false" outlineLevel="0" max="8" min="8" style="0" width="9.41"/>
    <col collapsed="false" customWidth="true" hidden="false" outlineLevel="0" max="9" min="9" style="0" width="7.7"/>
    <col collapsed="false" customWidth="true" hidden="false" outlineLevel="0" max="10" min="10" style="0" width="9.14"/>
    <col collapsed="false" customWidth="true" hidden="false" outlineLevel="0" max="12" min="12" style="0" width="9.28"/>
    <col collapsed="false" customWidth="true" hidden="false" outlineLevel="0" max="13" min="13" style="0" width="5.85"/>
    <col collapsed="false" customWidth="true" hidden="false" outlineLevel="0" max="15" min="14" style="0" width="5.99"/>
    <col collapsed="false" customWidth="true" hidden="false" outlineLevel="0" max="16" min="16" style="0" width="5.13"/>
    <col collapsed="false" customWidth="true" hidden="false" outlineLevel="0" max="17" min="17" style="0" width="4.28"/>
    <col collapsed="false" customWidth="true" hidden="false" outlineLevel="0" max="18" min="18" style="0" width="4.14"/>
    <col collapsed="false" customWidth="true" hidden="false" outlineLevel="0" max="19" min="19" style="0" width="4.56"/>
    <col collapsed="false" customWidth="true" hidden="false" outlineLevel="0" max="20" min="20" style="0" width="4.28"/>
    <col collapsed="false" customWidth="true" hidden="false" outlineLevel="0" max="21" min="21" style="0" width="3.99"/>
    <col collapsed="false" customWidth="true" hidden="false" outlineLevel="0" max="22" min="22" style="0" width="4.41"/>
    <col collapsed="false" customWidth="true" hidden="false" outlineLevel="0" max="24" min="23" style="0" width="4.56"/>
    <col collapsed="false" customWidth="true" hidden="false" outlineLevel="0" max="25" min="25" style="0" width="4.85"/>
    <col collapsed="false" customWidth="true" hidden="false" outlineLevel="0" max="26" min="26" style="0" width="7.7"/>
    <col collapsed="false" customWidth="true" hidden="false" outlineLevel="0" max="27" min="27" style="0" width="6.7"/>
    <col collapsed="false" customWidth="true" hidden="false" outlineLevel="0" max="29" min="28" style="0" width="4.14"/>
    <col collapsed="false" customWidth="true" hidden="false" outlineLevel="0" max="30" min="30" style="0" width="4.28"/>
    <col collapsed="false" customWidth="true" hidden="false" outlineLevel="0" max="31" min="31" style="0" width="5.99"/>
    <col collapsed="false" customWidth="true" hidden="false" outlineLevel="0" max="32" min="32" style="0" width="11.85"/>
    <col collapsed="false" customWidth="true" hidden="false" outlineLevel="0" max="33" min="33" style="0" width="4.99"/>
    <col collapsed="false" customWidth="true" hidden="false" outlineLevel="0" max="34" min="34" style="0" width="4.85"/>
    <col collapsed="false" customWidth="true" hidden="false" outlineLevel="0" max="35" min="35" style="0" width="4.41"/>
    <col collapsed="false" customWidth="true" hidden="false" outlineLevel="0" max="36" min="36" style="0" width="10.28"/>
    <col collapsed="false" customWidth="true" hidden="false" outlineLevel="0" max="37" min="37" style="0" width="6.7"/>
    <col collapsed="false" customWidth="true" hidden="false" outlineLevel="0" max="38" min="38" style="0" width="9.28"/>
    <col collapsed="false" customWidth="true" hidden="false" outlineLevel="0" max="40" min="40" style="0" width="7.7"/>
    <col collapsed="false" customWidth="true" hidden="false" outlineLevel="0" max="41" min="41" style="0" width="14.28"/>
    <col collapsed="false" customWidth="true" hidden="false" outlineLevel="0" max="42" min="42" style="0" width="9.99"/>
    <col collapsed="false" customWidth="true" hidden="false" outlineLevel="0" max="43" min="43" style="0" width="12.14"/>
    <col collapsed="false" customWidth="true" hidden="false" outlineLevel="0" max="44" min="44" style="0" width="18.99"/>
    <col collapsed="false" customWidth="true" hidden="false" outlineLevel="0" max="45" min="45" style="0" width="10.28"/>
    <col collapsed="false" customWidth="true" hidden="false" outlineLevel="0" max="48" min="48" style="0" width="7.99"/>
    <col collapsed="false" customWidth="true" hidden="false" outlineLevel="0" max="49" min="49" style="0" width="6.13"/>
    <col collapsed="false" customWidth="true" hidden="false" outlineLevel="0" max="50" min="50" style="0" width="6.56"/>
    <col collapsed="false" customWidth="true" hidden="false" outlineLevel="0" max="51" min="51" style="0" width="6.41"/>
    <col collapsed="false" customWidth="true" hidden="false" outlineLevel="0" max="52" min="52" style="0" width="5.13"/>
    <col collapsed="false" customWidth="true" hidden="false" outlineLevel="0" max="53" min="53" style="0" width="3.42"/>
    <col collapsed="false" customWidth="true" hidden="false" outlineLevel="0" max="54" min="54" style="0" width="4.41"/>
    <col collapsed="false" customWidth="true" hidden="false" outlineLevel="0" max="55" min="55" style="0" width="3.7"/>
    <col collapsed="false" customWidth="true" hidden="false" outlineLevel="0" max="56" min="56" style="0" width="4.56"/>
    <col collapsed="false" customWidth="true" hidden="false" outlineLevel="0" max="57" min="57" style="0" width="11.7"/>
    <col collapsed="false" customWidth="true" hidden="false" outlineLevel="0" max="58" min="58" style="0" width="10.28"/>
    <col collapsed="false" customWidth="true" hidden="false" outlineLevel="0" max="60" min="60" style="0" width="6.56"/>
    <col collapsed="false" customWidth="true" hidden="false" outlineLevel="0" max="61" min="61" style="0" width="6.7"/>
    <col collapsed="false" customWidth="true" hidden="false" outlineLevel="0" max="62" min="62" style="0" width="7.7"/>
    <col collapsed="false" customWidth="true" hidden="false" outlineLevel="0" max="63" min="63" style="0" width="10.71"/>
    <col collapsed="false" customWidth="true" hidden="false" outlineLevel="0" max="64" min="64" style="0" width="8.56"/>
    <col collapsed="false" customWidth="true" hidden="false" outlineLevel="0" max="65" min="65" style="0" width="7.56"/>
    <col collapsed="false" customWidth="true" hidden="false" outlineLevel="0" max="67" min="66" style="0" width="7.28"/>
    <col collapsed="false" customWidth="true" hidden="false" outlineLevel="0" max="68" min="68" style="0" width="7.42"/>
    <col collapsed="false" customWidth="true" hidden="false" outlineLevel="0" max="69" min="69" style="0" width="7.28"/>
    <col collapsed="false" customWidth="true" hidden="false" outlineLevel="0" max="70" min="70" style="0" width="8.14"/>
    <col collapsed="false" customWidth="true" hidden="false" outlineLevel="0" max="71" min="71" style="0" width="15.28"/>
    <col collapsed="false" customWidth="true" hidden="false" outlineLevel="0" max="72" min="72" style="0" width="8.41"/>
    <col collapsed="false" customWidth="true" hidden="false" outlineLevel="0" max="73" min="73" style="0" width="7.99"/>
    <col collapsed="false" customWidth="true" hidden="false" outlineLevel="0" max="74" min="74" style="0" width="6.99"/>
    <col collapsed="false" customWidth="true" hidden="false" outlineLevel="0" max="75" min="75" style="0" width="10.13"/>
    <col collapsed="false" customWidth="true" hidden="false" outlineLevel="0" max="76" min="76" style="0" width="5.99"/>
    <col collapsed="false" customWidth="true" hidden="false" outlineLevel="0" max="77" min="77" style="0" width="7.28"/>
    <col collapsed="false" customWidth="true" hidden="false" outlineLevel="0" max="78" min="78" style="0" width="6.99"/>
    <col collapsed="false" customWidth="true" hidden="false" outlineLevel="0" max="79" min="79" style="0" width="6.7"/>
    <col collapsed="false" customWidth="true" hidden="false" outlineLevel="0" max="80" min="80" style="0" width="7.42"/>
    <col collapsed="false" customWidth="true" hidden="false" outlineLevel="0" max="81" min="81" style="0" width="7.99"/>
    <col collapsed="false" customWidth="true" hidden="false" outlineLevel="0" max="82" min="82" style="0" width="7.56"/>
    <col collapsed="false" customWidth="true" hidden="false" outlineLevel="0" max="83" min="83" style="0" width="6.56"/>
    <col collapsed="false" customWidth="true" hidden="false" outlineLevel="0" max="84" min="84" style="0" width="9.14"/>
    <col collapsed="false" customWidth="true" hidden="false" outlineLevel="0" max="85" min="85" style="0" width="6.41"/>
    <col collapsed="false" customWidth="true" hidden="false" outlineLevel="0" max="86" min="86" style="0" width="6.28"/>
    <col collapsed="false" customWidth="true" hidden="false" outlineLevel="0" max="87" min="87" style="0" width="6.7"/>
    <col collapsed="false" customWidth="true" hidden="false" outlineLevel="0" max="88" min="88" style="0" width="7.14"/>
    <col collapsed="false" customWidth="true" hidden="false" outlineLevel="0" max="89" min="89" style="0" width="6.85"/>
    <col collapsed="false" customWidth="true" hidden="false" outlineLevel="0" max="90" min="90" style="0" width="7.14"/>
    <col collapsed="false" customWidth="true" hidden="false" outlineLevel="0" max="91" min="91" style="0" width="7.7"/>
    <col collapsed="false" customWidth="true" hidden="false" outlineLevel="0" max="92" min="92" style="0" width="9.99"/>
    <col collapsed="false" customWidth="true" hidden="false" outlineLevel="0" max="94" min="94" style="0" width="6.28"/>
    <col collapsed="false" customWidth="true" hidden="false" outlineLevel="0" max="95" min="95" style="0" width="6.13"/>
    <col collapsed="false" customWidth="true" hidden="false" outlineLevel="0" max="96" min="96" style="0" width="13.28"/>
    <col collapsed="false" customWidth="true" hidden="false" outlineLevel="0" max="97" min="97" style="0" width="9.99"/>
    <col collapsed="false" customWidth="true" hidden="false" outlineLevel="0" max="98" min="98" style="0" width="11.42"/>
    <col collapsed="false" customWidth="true" hidden="false" outlineLevel="0" max="99" min="99" style="0" width="9.7"/>
    <col collapsed="false" customWidth="true" hidden="false" outlineLevel="0" max="100" min="100" style="0" width="14.41"/>
    <col collapsed="false" customWidth="true" hidden="false" outlineLevel="0" max="101" min="101" style="0" width="6.7"/>
    <col collapsed="false" customWidth="true" hidden="false" outlineLevel="0" max="102" min="102" style="0" width="6.28"/>
    <col collapsed="false" customWidth="true" hidden="false" outlineLevel="0" max="103" min="103" style="0" width="7.14"/>
    <col collapsed="false" customWidth="true" hidden="false" outlineLevel="0" max="104" min="104" style="0" width="6.41"/>
    <col collapsed="false" customWidth="true" hidden="false" outlineLevel="0" max="105" min="105" style="0" width="6.56"/>
    <col collapsed="false" customWidth="true" hidden="false" outlineLevel="0" max="106" min="106" style="0" width="10.28"/>
    <col collapsed="false" customWidth="true" hidden="false" outlineLevel="0" max="107" min="107" style="0" width="13.41"/>
    <col collapsed="false" customWidth="true" hidden="false" outlineLevel="0" max="108" min="108" style="0" width="5.85"/>
    <col collapsed="false" customWidth="true" hidden="false" outlineLevel="0" max="109" min="109" style="0" width="6.13"/>
    <col collapsed="false" customWidth="true" hidden="false" outlineLevel="0" max="110" min="110" style="0" width="8.56"/>
    <col collapsed="false" customWidth="true" hidden="false" outlineLevel="0" max="111" min="111" style="0" width="6.56"/>
    <col collapsed="false" customWidth="true" hidden="false" outlineLevel="0" max="113" min="112" style="0" width="7.42"/>
    <col collapsed="false" customWidth="true" hidden="false" outlineLevel="0" max="114" min="114" style="0" width="7.28"/>
    <col collapsed="false" customWidth="true" hidden="false" outlineLevel="0" max="115" min="115" style="0" width="5.99"/>
    <col collapsed="false" customWidth="true" hidden="false" outlineLevel="0" max="116" min="116" style="0" width="7.28"/>
    <col collapsed="false" customWidth="true" hidden="false" outlineLevel="0" max="117" min="117" style="0" width="6.7"/>
    <col collapsed="false" customWidth="true" hidden="false" outlineLevel="0" max="118" min="118" style="0" width="7.85"/>
  </cols>
  <sheetData>
    <row r="1" customFormat="false" ht="76.5" hidden="false" customHeight="true" outlineLevel="0" collapsed="false">
      <c r="A1" s="1"/>
      <c r="B1" s="2" t="s">
        <v>0</v>
      </c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4" t="s">
        <v>2</v>
      </c>
      <c r="AM1" s="4"/>
      <c r="AN1" s="4"/>
      <c r="AO1" s="5" t="s">
        <v>3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3" t="s">
        <v>4</v>
      </c>
      <c r="CH1" s="3"/>
      <c r="CI1" s="3"/>
      <c r="CJ1" s="3"/>
      <c r="CK1" s="3"/>
      <c r="CL1" s="6"/>
      <c r="CM1" s="3" t="s">
        <v>5</v>
      </c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7" t="s">
        <v>6</v>
      </c>
      <c r="DD1" s="7"/>
      <c r="DE1" s="7"/>
      <c r="DF1" s="7"/>
      <c r="DG1" s="7"/>
      <c r="DH1" s="7"/>
      <c r="DI1" s="7"/>
      <c r="DJ1" s="7"/>
      <c r="DK1" s="7"/>
      <c r="DL1" s="7"/>
      <c r="DM1" s="7"/>
      <c r="DN1" s="1"/>
      <c r="DO1" s="8"/>
      <c r="DP1" s="8"/>
    </row>
    <row r="2" customFormat="false" ht="15" hidden="false" customHeight="false" outlineLevel="0" collapsed="false">
      <c r="A2" s="1"/>
      <c r="B2" s="9" t="s">
        <v>7</v>
      </c>
      <c r="C2" s="9" t="s">
        <v>8</v>
      </c>
      <c r="D2" s="6" t="s">
        <v>9</v>
      </c>
      <c r="E2" s="6" t="s">
        <v>10</v>
      </c>
      <c r="F2" s="6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6" t="s">
        <v>18</v>
      </c>
      <c r="N2" s="6"/>
      <c r="O2" s="6"/>
      <c r="P2" s="6" t="s">
        <v>19</v>
      </c>
      <c r="Q2" s="6"/>
      <c r="R2" s="6"/>
      <c r="S2" s="6"/>
      <c r="T2" s="6"/>
      <c r="U2" s="6" t="s">
        <v>20</v>
      </c>
      <c r="V2" s="6"/>
      <c r="W2" s="6"/>
      <c r="X2" s="6"/>
      <c r="Y2" s="6"/>
      <c r="Z2" s="1" t="s">
        <v>21</v>
      </c>
      <c r="AA2" s="1" t="s">
        <v>22</v>
      </c>
      <c r="AB2" s="10" t="s">
        <v>23</v>
      </c>
      <c r="AC2" s="10"/>
      <c r="AD2" s="10"/>
      <c r="AE2" s="6" t="s">
        <v>24</v>
      </c>
      <c r="AF2" s="6"/>
      <c r="AG2" s="6" t="s">
        <v>25</v>
      </c>
      <c r="AH2" s="6"/>
      <c r="AI2" s="6"/>
      <c r="AJ2" s="6" t="s">
        <v>26</v>
      </c>
      <c r="AK2" s="6"/>
      <c r="AL2" s="6" t="s">
        <v>27</v>
      </c>
      <c r="AM2" s="6" t="s">
        <v>28</v>
      </c>
      <c r="AN2" s="6" t="s">
        <v>29</v>
      </c>
      <c r="AO2" s="6" t="s">
        <v>30</v>
      </c>
      <c r="AP2" s="6" t="s">
        <v>31</v>
      </c>
      <c r="AQ2" s="6" t="s">
        <v>32</v>
      </c>
      <c r="AR2" s="6" t="s">
        <v>33</v>
      </c>
      <c r="AS2" s="6" t="s">
        <v>34</v>
      </c>
      <c r="AT2" s="6" t="s">
        <v>35</v>
      </c>
      <c r="AU2" s="6" t="s">
        <v>36</v>
      </c>
      <c r="AV2" s="6"/>
      <c r="AW2" s="11" t="s">
        <v>37</v>
      </c>
      <c r="AX2" s="11"/>
      <c r="AY2" s="11"/>
      <c r="AZ2" s="11" t="s">
        <v>38</v>
      </c>
      <c r="BA2" s="11"/>
      <c r="BB2" s="11"/>
      <c r="BC2" s="11"/>
      <c r="BD2" s="11"/>
      <c r="BE2" s="6" t="s">
        <v>39</v>
      </c>
      <c r="BF2" s="6" t="s">
        <v>40</v>
      </c>
      <c r="BG2" s="6" t="s">
        <v>41</v>
      </c>
      <c r="BH2" s="6"/>
      <c r="BI2" s="6"/>
      <c r="BJ2" s="6"/>
      <c r="BK2" s="6" t="s">
        <v>42</v>
      </c>
      <c r="BL2" s="6" t="s">
        <v>43</v>
      </c>
      <c r="BM2" s="6" t="s">
        <v>44</v>
      </c>
      <c r="BN2" s="6"/>
      <c r="BO2" s="6"/>
      <c r="BP2" s="6"/>
      <c r="BQ2" s="6"/>
      <c r="BR2" s="11" t="s">
        <v>45</v>
      </c>
      <c r="BS2" s="11" t="s">
        <v>46</v>
      </c>
      <c r="BT2" s="11" t="s">
        <v>47</v>
      </c>
      <c r="BU2" s="11" t="s">
        <v>48</v>
      </c>
      <c r="BV2" s="11" t="s">
        <v>49</v>
      </c>
      <c r="BW2" s="11" t="s">
        <v>50</v>
      </c>
      <c r="BX2" s="11" t="s">
        <v>51</v>
      </c>
      <c r="BY2" s="11"/>
      <c r="BZ2" s="11"/>
      <c r="CA2" s="11"/>
      <c r="CB2" s="11"/>
      <c r="CC2" s="11" t="s">
        <v>52</v>
      </c>
      <c r="CD2" s="11"/>
      <c r="CE2" s="11" t="s">
        <v>53</v>
      </c>
      <c r="CF2" s="11"/>
      <c r="CG2" s="6" t="s">
        <v>54</v>
      </c>
      <c r="CH2" s="6"/>
      <c r="CI2" s="6"/>
      <c r="CJ2" s="6"/>
      <c r="CK2" s="6" t="s">
        <v>55</v>
      </c>
      <c r="CL2" s="6" t="s">
        <v>56</v>
      </c>
      <c r="CM2" s="6" t="s">
        <v>57</v>
      </c>
      <c r="CN2" s="6" t="s">
        <v>58</v>
      </c>
      <c r="CO2" s="6" t="s">
        <v>59</v>
      </c>
      <c r="CP2" s="6" t="s">
        <v>60</v>
      </c>
      <c r="CQ2" s="6"/>
      <c r="CR2" s="11" t="s">
        <v>61</v>
      </c>
      <c r="CS2" s="11" t="s">
        <v>62</v>
      </c>
      <c r="CT2" s="12" t="s">
        <v>63</v>
      </c>
      <c r="CU2" s="11" t="s">
        <v>64</v>
      </c>
      <c r="CV2" s="11" t="s">
        <v>65</v>
      </c>
      <c r="CW2" s="11" t="s">
        <v>66</v>
      </c>
      <c r="CX2" s="11" t="s">
        <v>67</v>
      </c>
      <c r="CY2" s="11" t="s">
        <v>68</v>
      </c>
      <c r="CZ2" s="11"/>
      <c r="DA2" s="11"/>
      <c r="DB2" s="11" t="s">
        <v>69</v>
      </c>
      <c r="DC2" s="11" t="s">
        <v>70</v>
      </c>
      <c r="DD2" s="11" t="s">
        <v>71</v>
      </c>
      <c r="DE2" s="11" t="s">
        <v>72</v>
      </c>
      <c r="DF2" s="11" t="s">
        <v>73</v>
      </c>
      <c r="DG2" s="11"/>
      <c r="DH2" s="11" t="s">
        <v>74</v>
      </c>
      <c r="DI2" s="12" t="s">
        <v>75</v>
      </c>
      <c r="DJ2" s="11" t="s">
        <v>76</v>
      </c>
      <c r="DK2" s="11" t="s">
        <v>77</v>
      </c>
      <c r="DL2" s="11" t="s">
        <v>78</v>
      </c>
      <c r="DM2" s="11" t="s">
        <v>79</v>
      </c>
      <c r="DN2" s="11" t="s">
        <v>80</v>
      </c>
    </row>
    <row r="3" customFormat="false" ht="203.25" hidden="false" customHeight="true" outlineLevel="0" collapsed="false">
      <c r="A3" s="1"/>
      <c r="B3" s="13" t="s">
        <v>81</v>
      </c>
      <c r="C3" s="14" t="s">
        <v>82</v>
      </c>
      <c r="D3" s="15" t="s">
        <v>83</v>
      </c>
      <c r="E3" s="15" t="s">
        <v>84</v>
      </c>
      <c r="F3" s="16" t="s">
        <v>85</v>
      </c>
      <c r="G3" s="17" t="s">
        <v>86</v>
      </c>
      <c r="H3" s="15" t="s">
        <v>87</v>
      </c>
      <c r="I3" s="17" t="s">
        <v>88</v>
      </c>
      <c r="J3" s="17" t="s">
        <v>89</v>
      </c>
      <c r="K3" s="17" t="s">
        <v>90</v>
      </c>
      <c r="L3" s="17" t="s">
        <v>91</v>
      </c>
      <c r="M3" s="18" t="s">
        <v>92</v>
      </c>
      <c r="N3" s="18"/>
      <c r="O3" s="18"/>
      <c r="P3" s="18" t="s">
        <v>93</v>
      </c>
      <c r="Q3" s="18"/>
      <c r="R3" s="18"/>
      <c r="S3" s="18"/>
      <c r="T3" s="18"/>
      <c r="U3" s="18" t="s">
        <v>94</v>
      </c>
      <c r="V3" s="18"/>
      <c r="W3" s="18"/>
      <c r="X3" s="18"/>
      <c r="Y3" s="18"/>
      <c r="Z3" s="17" t="s">
        <v>95</v>
      </c>
      <c r="AA3" s="17" t="s">
        <v>96</v>
      </c>
      <c r="AB3" s="18" t="s">
        <v>97</v>
      </c>
      <c r="AC3" s="18"/>
      <c r="AD3" s="18"/>
      <c r="AE3" s="13" t="s">
        <v>98</v>
      </c>
      <c r="AF3" s="13"/>
      <c r="AG3" s="18" t="s">
        <v>99</v>
      </c>
      <c r="AH3" s="18"/>
      <c r="AI3" s="18"/>
      <c r="AJ3" s="18" t="s">
        <v>100</v>
      </c>
      <c r="AK3" s="18"/>
      <c r="AL3" s="19" t="s">
        <v>101</v>
      </c>
      <c r="AM3" s="17" t="s">
        <v>102</v>
      </c>
      <c r="AN3" s="17" t="s">
        <v>103</v>
      </c>
      <c r="AO3" s="17" t="s">
        <v>104</v>
      </c>
      <c r="AP3" s="17" t="s">
        <v>105</v>
      </c>
      <c r="AQ3" s="15" t="s">
        <v>106</v>
      </c>
      <c r="AR3" s="17" t="s">
        <v>107</v>
      </c>
      <c r="AS3" s="15" t="s">
        <v>108</v>
      </c>
      <c r="AT3" s="17" t="s">
        <v>109</v>
      </c>
      <c r="AU3" s="13" t="s">
        <v>110</v>
      </c>
      <c r="AV3" s="13"/>
      <c r="AW3" s="20" t="s">
        <v>111</v>
      </c>
      <c r="AX3" s="20"/>
      <c r="AY3" s="20"/>
      <c r="AZ3" s="20" t="s">
        <v>112</v>
      </c>
      <c r="BA3" s="20"/>
      <c r="BB3" s="20"/>
      <c r="BC3" s="20"/>
      <c r="BD3" s="20"/>
      <c r="BE3" s="17" t="s">
        <v>113</v>
      </c>
      <c r="BF3" s="17" t="s">
        <v>114</v>
      </c>
      <c r="BG3" s="21" t="s">
        <v>115</v>
      </c>
      <c r="BH3" s="21"/>
      <c r="BI3" s="21"/>
      <c r="BJ3" s="21"/>
      <c r="BK3" s="17" t="s">
        <v>116</v>
      </c>
      <c r="BL3" s="22" t="s">
        <v>117</v>
      </c>
      <c r="BM3" s="18" t="s">
        <v>118</v>
      </c>
      <c r="BN3" s="18"/>
      <c r="BO3" s="18"/>
      <c r="BP3" s="18"/>
      <c r="BQ3" s="18"/>
      <c r="BR3" s="17" t="s">
        <v>119</v>
      </c>
      <c r="BS3" s="17" t="s">
        <v>120</v>
      </c>
      <c r="BT3" s="17" t="s">
        <v>121</v>
      </c>
      <c r="BU3" s="15" t="s">
        <v>122</v>
      </c>
      <c r="BV3" s="15" t="s">
        <v>123</v>
      </c>
      <c r="BW3" s="15" t="s">
        <v>124</v>
      </c>
      <c r="BX3" s="21" t="s">
        <v>125</v>
      </c>
      <c r="BY3" s="21"/>
      <c r="BZ3" s="21"/>
      <c r="CA3" s="21"/>
      <c r="CB3" s="21"/>
      <c r="CC3" s="21" t="s">
        <v>126</v>
      </c>
      <c r="CD3" s="21"/>
      <c r="CE3" s="23" t="s">
        <v>127</v>
      </c>
      <c r="CF3" s="23"/>
      <c r="CG3" s="18" t="s">
        <v>128</v>
      </c>
      <c r="CH3" s="18"/>
      <c r="CI3" s="18"/>
      <c r="CJ3" s="18"/>
      <c r="CK3" s="19" t="s">
        <v>129</v>
      </c>
      <c r="CL3" s="19" t="s">
        <v>130</v>
      </c>
      <c r="CM3" s="24" t="s">
        <v>131</v>
      </c>
      <c r="CN3" s="25" t="s">
        <v>132</v>
      </c>
      <c r="CO3" s="26" t="s">
        <v>133</v>
      </c>
      <c r="CP3" s="27" t="s">
        <v>134</v>
      </c>
      <c r="CQ3" s="27"/>
      <c r="CR3" s="26" t="s">
        <v>135</v>
      </c>
      <c r="CS3" s="25" t="s">
        <v>136</v>
      </c>
      <c r="CT3" s="26" t="s">
        <v>137</v>
      </c>
      <c r="CU3" s="25" t="s">
        <v>138</v>
      </c>
      <c r="CV3" s="24" t="s">
        <v>139</v>
      </c>
      <c r="CW3" s="24" t="s">
        <v>140</v>
      </c>
      <c r="CX3" s="24" t="s">
        <v>141</v>
      </c>
      <c r="CY3" s="28" t="s">
        <v>142</v>
      </c>
      <c r="CZ3" s="28"/>
      <c r="DA3" s="28"/>
      <c r="DB3" s="28" t="s">
        <v>143</v>
      </c>
      <c r="DC3" s="29" t="s">
        <v>144</v>
      </c>
      <c r="DD3" s="29" t="s">
        <v>145</v>
      </c>
      <c r="DE3" s="15" t="s">
        <v>146</v>
      </c>
      <c r="DF3" s="13" t="s">
        <v>147</v>
      </c>
      <c r="DG3" s="13"/>
      <c r="DH3" s="29" t="s">
        <v>148</v>
      </c>
      <c r="DI3" s="30" t="s">
        <v>149</v>
      </c>
      <c r="DJ3" s="30" t="s">
        <v>150</v>
      </c>
      <c r="DK3" s="30" t="s">
        <v>151</v>
      </c>
      <c r="DL3" s="30" t="s">
        <v>152</v>
      </c>
      <c r="DM3" s="30" t="s">
        <v>153</v>
      </c>
      <c r="DN3" s="30" t="s">
        <v>154</v>
      </c>
      <c r="DO3" s="31"/>
      <c r="DP3" s="31"/>
    </row>
    <row r="4" customFormat="false" ht="122.25" hidden="false" customHeight="true" outlineLevel="0" collapsed="false">
      <c r="A4" s="1"/>
      <c r="B4" s="32" t="s">
        <v>155</v>
      </c>
      <c r="C4" s="32" t="s">
        <v>156</v>
      </c>
      <c r="D4" s="32" t="s">
        <v>155</v>
      </c>
      <c r="E4" s="32" t="s">
        <v>155</v>
      </c>
      <c r="F4" s="33"/>
      <c r="G4" s="32" t="s">
        <v>157</v>
      </c>
      <c r="H4" s="33"/>
      <c r="I4" s="33"/>
      <c r="J4" s="32" t="s">
        <v>158</v>
      </c>
      <c r="K4" s="34" t="s">
        <v>159</v>
      </c>
      <c r="L4" s="33"/>
      <c r="M4" s="35" t="s">
        <v>160</v>
      </c>
      <c r="N4" s="35" t="s">
        <v>161</v>
      </c>
      <c r="O4" s="35" t="s">
        <v>162</v>
      </c>
      <c r="P4" s="32" t="s">
        <v>163</v>
      </c>
      <c r="Q4" s="35" t="s">
        <v>164</v>
      </c>
      <c r="R4" s="32" t="s">
        <v>165</v>
      </c>
      <c r="S4" s="35" t="s">
        <v>166</v>
      </c>
      <c r="T4" s="32" t="s">
        <v>167</v>
      </c>
      <c r="U4" s="36" t="s">
        <v>163</v>
      </c>
      <c r="V4" s="37" t="s">
        <v>164</v>
      </c>
      <c r="W4" s="36" t="s">
        <v>165</v>
      </c>
      <c r="X4" s="37" t="s">
        <v>166</v>
      </c>
      <c r="Y4" s="36" t="s">
        <v>167</v>
      </c>
      <c r="Z4" s="32" t="s">
        <v>168</v>
      </c>
      <c r="AA4" s="38" t="s">
        <v>169</v>
      </c>
      <c r="AB4" s="39" t="s">
        <v>170</v>
      </c>
      <c r="AC4" s="39" t="s">
        <v>171</v>
      </c>
      <c r="AD4" s="39" t="s">
        <v>172</v>
      </c>
      <c r="AE4" s="40" t="s">
        <v>173</v>
      </c>
      <c r="AF4" s="17" t="s">
        <v>174</v>
      </c>
      <c r="AG4" s="32" t="s">
        <v>175</v>
      </c>
      <c r="AH4" s="35" t="s">
        <v>163</v>
      </c>
      <c r="AI4" s="35" t="s">
        <v>176</v>
      </c>
      <c r="AJ4" s="17" t="s">
        <v>177</v>
      </c>
      <c r="AK4" s="41" t="s">
        <v>178</v>
      </c>
      <c r="AL4" s="1"/>
      <c r="AM4" s="32" t="s">
        <v>179</v>
      </c>
      <c r="AN4" s="32" t="s">
        <v>155</v>
      </c>
      <c r="AO4" s="1"/>
      <c r="AP4" s="1"/>
      <c r="AQ4" s="42" t="s">
        <v>155</v>
      </c>
      <c r="AR4" s="1"/>
      <c r="AS4" s="1"/>
      <c r="AT4" s="1"/>
      <c r="AU4" s="43" t="s">
        <v>180</v>
      </c>
      <c r="AV4" s="43" t="s">
        <v>181</v>
      </c>
      <c r="AW4" s="35" t="s">
        <v>182</v>
      </c>
      <c r="AX4" s="35" t="s">
        <v>183</v>
      </c>
      <c r="AY4" s="35" t="s">
        <v>184</v>
      </c>
      <c r="AZ4" s="35" t="s">
        <v>185</v>
      </c>
      <c r="BA4" s="35" t="s">
        <v>186</v>
      </c>
      <c r="BB4" s="35" t="s">
        <v>187</v>
      </c>
      <c r="BC4" s="44" t="s">
        <v>188</v>
      </c>
      <c r="BD4" s="35" t="s">
        <v>189</v>
      </c>
      <c r="BE4" s="42" t="s">
        <v>190</v>
      </c>
      <c r="BF4" s="19" t="s">
        <v>191</v>
      </c>
      <c r="BG4" s="22" t="s">
        <v>192</v>
      </c>
      <c r="BH4" s="45" t="s">
        <v>193</v>
      </c>
      <c r="BI4" s="45" t="s">
        <v>194</v>
      </c>
      <c r="BJ4" s="45" t="s">
        <v>195</v>
      </c>
      <c r="BK4" s="42" t="s">
        <v>196</v>
      </c>
      <c r="BL4" s="42" t="s">
        <v>168</v>
      </c>
      <c r="BM4" s="22" t="s">
        <v>197</v>
      </c>
      <c r="BN4" s="22" t="s">
        <v>198</v>
      </c>
      <c r="BO4" s="22" t="s">
        <v>199</v>
      </c>
      <c r="BP4" s="22" t="s">
        <v>200</v>
      </c>
      <c r="BQ4" s="22" t="s">
        <v>201</v>
      </c>
      <c r="BR4" s="42" t="s">
        <v>168</v>
      </c>
      <c r="BS4" s="42" t="s">
        <v>202</v>
      </c>
      <c r="BT4" s="42" t="s">
        <v>203</v>
      </c>
      <c r="BU4" s="1"/>
      <c r="BV4" s="42" t="s">
        <v>204</v>
      </c>
      <c r="BW4" s="42" t="s">
        <v>205</v>
      </c>
      <c r="BX4" s="46" t="s">
        <v>206</v>
      </c>
      <c r="BY4" s="46" t="s">
        <v>207</v>
      </c>
      <c r="BZ4" s="46" t="s">
        <v>208</v>
      </c>
      <c r="CA4" s="46" t="s">
        <v>209</v>
      </c>
      <c r="CB4" s="46" t="s">
        <v>210</v>
      </c>
      <c r="CC4" s="1"/>
      <c r="CD4" s="1"/>
      <c r="CE4" s="47" t="s">
        <v>211</v>
      </c>
      <c r="CF4" s="47" t="s">
        <v>212</v>
      </c>
      <c r="CG4" s="35" t="s">
        <v>213</v>
      </c>
      <c r="CH4" s="35" t="s">
        <v>214</v>
      </c>
      <c r="CI4" s="35" t="s">
        <v>215</v>
      </c>
      <c r="CJ4" s="35" t="s">
        <v>216</v>
      </c>
      <c r="CK4" s="42" t="s">
        <v>168</v>
      </c>
      <c r="CL4" s="42" t="s">
        <v>168</v>
      </c>
      <c r="CM4" s="1"/>
      <c r="CN4" s="1"/>
      <c r="CO4" s="1"/>
      <c r="CP4" s="48" t="s">
        <v>217</v>
      </c>
      <c r="CQ4" s="33" t="s">
        <v>218</v>
      </c>
      <c r="CR4" s="1"/>
      <c r="CS4" s="1"/>
      <c r="CT4" s="1"/>
      <c r="CU4" s="1"/>
      <c r="CV4" s="42" t="s">
        <v>168</v>
      </c>
      <c r="CW4" s="42" t="s">
        <v>168</v>
      </c>
      <c r="CX4" s="42" t="s">
        <v>168</v>
      </c>
      <c r="CY4" s="49" t="s">
        <v>219</v>
      </c>
      <c r="CZ4" s="49" t="s">
        <v>220</v>
      </c>
      <c r="DA4" s="49" t="s">
        <v>176</v>
      </c>
      <c r="DB4" s="50" t="s">
        <v>221</v>
      </c>
      <c r="DC4" s="1"/>
      <c r="DD4" s="32" t="s">
        <v>168</v>
      </c>
      <c r="DE4" s="32" t="s">
        <v>168</v>
      </c>
      <c r="DF4" s="46" t="s">
        <v>222</v>
      </c>
      <c r="DG4" s="46" t="s">
        <v>223</v>
      </c>
      <c r="DH4" s="42" t="s">
        <v>224</v>
      </c>
      <c r="DI4" s="42" t="s">
        <v>225</v>
      </c>
      <c r="DJ4" s="42" t="s">
        <v>226</v>
      </c>
      <c r="DK4" s="32" t="s">
        <v>227</v>
      </c>
      <c r="DL4" s="32" t="s">
        <v>225</v>
      </c>
      <c r="DM4" s="32" t="s">
        <v>228</v>
      </c>
      <c r="DN4" s="42" t="s">
        <v>224</v>
      </c>
    </row>
    <row r="5" customFormat="false" ht="39" hidden="false" customHeight="true" outlineLevel="0" collapsed="false">
      <c r="A5" s="51" t="s">
        <v>229</v>
      </c>
      <c r="B5" s="3" t="n">
        <v>5</v>
      </c>
      <c r="C5" s="3" t="n">
        <v>5</v>
      </c>
      <c r="D5" s="52" t="s">
        <v>230</v>
      </c>
      <c r="E5" s="3" t="s">
        <v>230</v>
      </c>
      <c r="F5" s="3" t="n">
        <v>5</v>
      </c>
      <c r="G5" s="3" t="s">
        <v>231</v>
      </c>
      <c r="H5" s="3" t="s">
        <v>232</v>
      </c>
      <c r="I5" s="3" t="s">
        <v>232</v>
      </c>
      <c r="J5" s="3" t="s">
        <v>232</v>
      </c>
      <c r="K5" s="3" t="s">
        <v>233</v>
      </c>
      <c r="L5" s="3" t="s">
        <v>234</v>
      </c>
      <c r="M5" s="53" t="s">
        <v>235</v>
      </c>
      <c r="N5" s="53" t="s">
        <v>236</v>
      </c>
      <c r="O5" s="53" t="s">
        <v>237</v>
      </c>
      <c r="P5" s="3" t="s">
        <v>238</v>
      </c>
      <c r="Q5" s="3" t="s">
        <v>239</v>
      </c>
      <c r="R5" s="3" t="s">
        <v>240</v>
      </c>
      <c r="S5" s="3" t="s">
        <v>241</v>
      </c>
      <c r="T5" s="3" t="s">
        <v>242</v>
      </c>
      <c r="U5" s="3" t="s">
        <v>238</v>
      </c>
      <c r="V5" s="3" t="s">
        <v>239</v>
      </c>
      <c r="W5" s="3" t="s">
        <v>240</v>
      </c>
      <c r="X5" s="3" t="s">
        <v>241</v>
      </c>
      <c r="Y5" s="3" t="s">
        <v>242</v>
      </c>
      <c r="Z5" s="3" t="s">
        <v>234</v>
      </c>
      <c r="AA5" s="3" t="s">
        <v>243</v>
      </c>
      <c r="AB5" s="3" t="s">
        <v>231</v>
      </c>
      <c r="AC5" s="3" t="s">
        <v>244</v>
      </c>
      <c r="AD5" s="3" t="s">
        <v>245</v>
      </c>
      <c r="AE5" s="3" t="s">
        <v>231</v>
      </c>
      <c r="AF5" s="3" t="s">
        <v>246</v>
      </c>
      <c r="AG5" s="3" t="n">
        <v>1</v>
      </c>
      <c r="AH5" s="3" t="n">
        <v>2</v>
      </c>
      <c r="AI5" s="3" t="n">
        <v>3</v>
      </c>
      <c r="AJ5" s="53" t="s">
        <v>247</v>
      </c>
      <c r="AK5" s="53" t="s">
        <v>248</v>
      </c>
      <c r="AL5" s="3" t="n">
        <v>1</v>
      </c>
      <c r="AM5" s="52" t="n">
        <v>42064</v>
      </c>
      <c r="AN5" s="3" t="n">
        <v>2</v>
      </c>
      <c r="AO5" s="3" t="n">
        <v>3</v>
      </c>
      <c r="AP5" s="3" t="n">
        <v>3</v>
      </c>
      <c r="AQ5" s="3" t="s">
        <v>249</v>
      </c>
      <c r="AR5" s="54" t="s">
        <v>250</v>
      </c>
      <c r="AS5" s="55" t="n">
        <v>2</v>
      </c>
      <c r="AT5" s="55" t="n">
        <v>1</v>
      </c>
      <c r="AU5" s="53" t="s">
        <v>251</v>
      </c>
      <c r="AV5" s="53"/>
      <c r="AW5" s="3" t="n">
        <v>1</v>
      </c>
      <c r="AX5" s="3" t="n">
        <v>2</v>
      </c>
      <c r="AY5" s="3" t="n">
        <v>2</v>
      </c>
      <c r="AZ5" s="3" t="s">
        <v>252</v>
      </c>
      <c r="BA5" s="3" t="s">
        <v>232</v>
      </c>
      <c r="BB5" s="3" t="s">
        <v>253</v>
      </c>
      <c r="BC5" s="3" t="n">
        <v>2</v>
      </c>
      <c r="BD5" s="3" t="n">
        <v>3</v>
      </c>
      <c r="BE5" s="3" t="s">
        <v>252</v>
      </c>
      <c r="BF5" s="3" t="s">
        <v>231</v>
      </c>
      <c r="BG5" s="3" t="n">
        <v>2</v>
      </c>
      <c r="BH5" s="3" t="n">
        <v>1</v>
      </c>
      <c r="BI5" s="3" t="n">
        <v>5</v>
      </c>
      <c r="BJ5" s="3" t="n">
        <v>-2</v>
      </c>
      <c r="BK5" s="3" t="n">
        <v>3</v>
      </c>
      <c r="BL5" s="3" t="n">
        <v>4</v>
      </c>
      <c r="BM5" s="3" t="n">
        <v>5</v>
      </c>
      <c r="BN5" s="3" t="n">
        <v>4</v>
      </c>
      <c r="BO5" s="3" t="n">
        <v>3</v>
      </c>
      <c r="BP5" s="3" t="n">
        <v>2</v>
      </c>
      <c r="BQ5" s="3" t="n">
        <v>1</v>
      </c>
      <c r="BR5" s="54" t="s">
        <v>254</v>
      </c>
      <c r="BS5" s="55" t="n">
        <v>0.25</v>
      </c>
      <c r="BT5" s="54" t="n">
        <v>0.5</v>
      </c>
      <c r="BU5" s="54" t="s">
        <v>255</v>
      </c>
      <c r="BV5" s="54" t="s">
        <v>255</v>
      </c>
      <c r="BW5" s="54" t="n">
        <v>1</v>
      </c>
      <c r="BX5" s="54" t="n">
        <v>0.5</v>
      </c>
      <c r="BY5" s="54" t="s">
        <v>256</v>
      </c>
      <c r="BZ5" s="54" t="s">
        <v>257</v>
      </c>
      <c r="CA5" s="54" t="s">
        <v>256</v>
      </c>
      <c r="CB5" s="54" t="s">
        <v>254</v>
      </c>
      <c r="CC5" s="3"/>
      <c r="CD5" s="54" t="s">
        <v>255</v>
      </c>
      <c r="CE5" s="54" t="s">
        <v>255</v>
      </c>
      <c r="CF5" s="54" t="s">
        <v>255</v>
      </c>
      <c r="CG5" s="54" t="s">
        <v>258</v>
      </c>
      <c r="CH5" s="54" t="s">
        <v>259</v>
      </c>
      <c r="CI5" s="54" t="s">
        <v>260</v>
      </c>
      <c r="CJ5" s="54" t="s">
        <v>261</v>
      </c>
      <c r="CK5" s="54" t="s">
        <v>262</v>
      </c>
      <c r="CL5" s="54" t="s">
        <v>263</v>
      </c>
      <c r="CM5" s="54" t="s">
        <v>264</v>
      </c>
      <c r="CN5" s="3" t="n">
        <v>1</v>
      </c>
      <c r="CO5" s="54" t="s">
        <v>265</v>
      </c>
      <c r="CP5" s="3" t="n">
        <v>3</v>
      </c>
      <c r="CQ5" s="3" t="n">
        <v>1</v>
      </c>
      <c r="CR5" s="3" t="n">
        <v>1</v>
      </c>
      <c r="CS5" s="56" t="s">
        <v>255</v>
      </c>
      <c r="CT5" s="56" t="s">
        <v>255</v>
      </c>
      <c r="CU5" s="56" t="s">
        <v>255</v>
      </c>
      <c r="CV5" s="56" t="s">
        <v>255</v>
      </c>
      <c r="CW5" s="56" t="s">
        <v>254</v>
      </c>
      <c r="CX5" s="56" t="s">
        <v>254</v>
      </c>
      <c r="CY5" s="56" t="s">
        <v>255</v>
      </c>
      <c r="CZ5" s="56" t="s">
        <v>264</v>
      </c>
      <c r="DA5" s="56" t="s">
        <v>266</v>
      </c>
      <c r="DB5" s="50"/>
      <c r="DC5" s="54" t="s">
        <v>266</v>
      </c>
      <c r="DD5" s="54" t="n">
        <v>2</v>
      </c>
      <c r="DE5" s="3" t="n">
        <v>1</v>
      </c>
      <c r="DF5" s="3" t="n">
        <v>3</v>
      </c>
      <c r="DG5" s="3" t="n">
        <v>2</v>
      </c>
      <c r="DH5" s="55" t="n">
        <v>2</v>
      </c>
      <c r="DI5" s="55" t="n">
        <v>-1</v>
      </c>
      <c r="DJ5" s="54" t="s">
        <v>267</v>
      </c>
      <c r="DK5" s="55" t="n">
        <v>-5</v>
      </c>
      <c r="DL5" s="55" t="n">
        <v>-1</v>
      </c>
      <c r="DM5" s="55" t="n">
        <v>-1</v>
      </c>
      <c r="DN5" s="57" t="n">
        <v>-1</v>
      </c>
      <c r="DO5" s="58" t="s">
        <v>268</v>
      </c>
      <c r="DP5" s="59" t="s">
        <v>269</v>
      </c>
      <c r="DQ5" s="60" t="s">
        <v>270</v>
      </c>
    </row>
    <row r="6" customFormat="false" ht="15" hidden="false" customHeight="true" outlineLevel="0" collapsed="false">
      <c r="A6" s="61" t="s">
        <v>27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3"/>
      <c r="BA6" s="62"/>
      <c r="BB6" s="63"/>
      <c r="BC6" s="62"/>
      <c r="BD6" s="62"/>
      <c r="BE6" s="62"/>
      <c r="BF6" s="62"/>
      <c r="BG6" s="62"/>
      <c r="BH6" s="62"/>
      <c r="BI6" s="62"/>
      <c r="BJ6" s="62"/>
      <c r="BK6" s="64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5"/>
      <c r="DO6" s="66" t="n">
        <f aca="false">SUM(B6:DN6)</f>
        <v>0</v>
      </c>
      <c r="DP6" s="66" t="n">
        <f aca="false">DO6*B23</f>
        <v>0</v>
      </c>
    </row>
    <row r="7" customFormat="false" ht="15" hidden="false" customHeight="true" outlineLevel="0" collapsed="false">
      <c r="A7" s="61" t="s">
        <v>272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3"/>
      <c r="BA7" s="62"/>
      <c r="BB7" s="63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5"/>
      <c r="DO7" s="66" t="n">
        <f aca="false">SUM(B7:DN7)</f>
        <v>0</v>
      </c>
      <c r="DP7" s="66" t="n">
        <f aca="false">DO7*B23</f>
        <v>0</v>
      </c>
    </row>
    <row r="8" customFormat="false" ht="15" hidden="false" customHeight="false" outlineLevel="0" collapsed="false">
      <c r="A8" s="61" t="s">
        <v>273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3"/>
      <c r="BA8" s="62"/>
      <c r="BB8" s="63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5"/>
      <c r="DO8" s="66" t="n">
        <f aca="false">SUM(B8:DN8)</f>
        <v>0</v>
      </c>
      <c r="DP8" s="66" t="n">
        <f aca="false">DO8*B23</f>
        <v>0</v>
      </c>
    </row>
    <row r="9" customFormat="false" ht="15" hidden="false" customHeight="false" outlineLevel="0" collapsed="false">
      <c r="A9" s="61" t="s">
        <v>274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3"/>
      <c r="BA9" s="62"/>
      <c r="BB9" s="63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5"/>
      <c r="DO9" s="66" t="n">
        <f aca="false">SUM(B9:DN9)</f>
        <v>0</v>
      </c>
      <c r="DP9" s="66" t="n">
        <f aca="false">DO9*B23</f>
        <v>0</v>
      </c>
    </row>
    <row r="10" customFormat="false" ht="15" hidden="false" customHeight="true" outlineLevel="0" collapsed="false">
      <c r="A10" s="61" t="s">
        <v>275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3"/>
      <c r="BA10" s="62"/>
      <c r="BB10" s="63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5"/>
      <c r="DO10" s="66" t="n">
        <f aca="false">SUM(B10:DN10)</f>
        <v>0</v>
      </c>
      <c r="DP10" s="66" t="n">
        <f aca="false">DO10*B23</f>
        <v>0</v>
      </c>
    </row>
    <row r="11" customFormat="false" ht="15" hidden="false" customHeight="false" outlineLevel="0" collapsed="false">
      <c r="A11" s="61" t="s">
        <v>276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3"/>
      <c r="BA11" s="62"/>
      <c r="BB11" s="63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5"/>
      <c r="DO11" s="66" t="n">
        <f aca="false">SUM(B11:DN11)</f>
        <v>0</v>
      </c>
      <c r="DP11" s="67" t="n">
        <f aca="false">DO11*B23</f>
        <v>0</v>
      </c>
    </row>
    <row r="12" customFormat="false" ht="15" hidden="false" customHeight="false" outlineLevel="0" collapsed="false">
      <c r="A12" s="61" t="s">
        <v>277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3"/>
      <c r="BA12" s="62"/>
      <c r="BB12" s="63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5"/>
      <c r="DO12" s="66" t="n">
        <f aca="false">SUM(B12:DN12)</f>
        <v>0</v>
      </c>
      <c r="DP12" s="66" t="n">
        <f aca="false">DO12*B23</f>
        <v>0</v>
      </c>
    </row>
    <row r="13" customFormat="false" ht="15" hidden="false" customHeight="false" outlineLevel="0" collapsed="false">
      <c r="A13" s="61" t="s">
        <v>278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3"/>
      <c r="BA13" s="62"/>
      <c r="BB13" s="63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5"/>
      <c r="DO13" s="66" t="n">
        <f aca="false">SUM(B13:DN13)</f>
        <v>0</v>
      </c>
      <c r="DP13" s="66" t="n">
        <f aca="false">DO13*B23</f>
        <v>0</v>
      </c>
    </row>
    <row r="14" customFormat="false" ht="15" hidden="false" customHeight="false" outlineLevel="0" collapsed="false">
      <c r="A14" s="61" t="s">
        <v>27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3"/>
      <c r="BA14" s="62"/>
      <c r="BB14" s="63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5"/>
      <c r="DO14" s="66" t="n">
        <f aca="false">SUM(B14:DN14)</f>
        <v>0</v>
      </c>
      <c r="DP14" s="66" t="n">
        <f aca="false">DO14*B23</f>
        <v>0</v>
      </c>
    </row>
    <row r="15" customFormat="false" ht="15" hidden="false" customHeight="false" outlineLevel="0" collapsed="false">
      <c r="A15" s="61" t="s">
        <v>280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3"/>
      <c r="BA15" s="62"/>
      <c r="BB15" s="63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5"/>
      <c r="DO15" s="66" t="n">
        <f aca="false">SUM(B15:DN15)</f>
        <v>0</v>
      </c>
      <c r="DP15" s="66" t="n">
        <f aca="false">DO15*B23</f>
        <v>0</v>
      </c>
    </row>
    <row r="16" customFormat="false" ht="15" hidden="false" customHeight="false" outlineLevel="0" collapsed="false">
      <c r="A16" s="61" t="s">
        <v>281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3"/>
      <c r="BA16" s="62"/>
      <c r="BB16" s="63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5"/>
      <c r="DO16" s="66" t="n">
        <f aca="false">SUM(B16:DN16)</f>
        <v>0</v>
      </c>
      <c r="DP16" s="66" t="n">
        <f aca="false">DO16*B23</f>
        <v>0</v>
      </c>
    </row>
    <row r="17" customFormat="false" ht="15" hidden="false" customHeight="false" outlineLevel="0" collapsed="false">
      <c r="A17" s="68" t="s">
        <v>282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3"/>
      <c r="BA17" s="62"/>
      <c r="BB17" s="63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5"/>
      <c r="DO17" s="66" t="n">
        <f aca="false">SUM(B17:DN17)</f>
        <v>0</v>
      </c>
      <c r="DP17" s="66" t="n">
        <f aca="false">DO17*B23</f>
        <v>0</v>
      </c>
    </row>
    <row r="18" customFormat="false" ht="15" hidden="false" customHeight="false" outlineLevel="0" collapsed="false">
      <c r="A18" s="69" t="s">
        <v>283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3"/>
      <c r="BA18" s="62"/>
      <c r="BB18" s="63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5"/>
      <c r="DO18" s="66" t="n">
        <f aca="false">SUM(B18:DN18)</f>
        <v>0</v>
      </c>
      <c r="DP18" s="66" t="n">
        <f aca="false">DO18*B23</f>
        <v>0</v>
      </c>
    </row>
    <row r="19" customFormat="false" ht="15" hidden="false" customHeight="false" outlineLevel="0" collapsed="false">
      <c r="A19" s="70" t="s">
        <v>284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3"/>
      <c r="BA19" s="62"/>
      <c r="BB19" s="63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5"/>
      <c r="DO19" s="66" t="n">
        <f aca="false">SUM(B19:DN19)</f>
        <v>0</v>
      </c>
      <c r="DP19" s="66" t="n">
        <f aca="false">DO19*B23</f>
        <v>0</v>
      </c>
    </row>
    <row r="20" customFormat="false" ht="15" hidden="false" customHeight="false" outlineLevel="0" collapsed="false">
      <c r="A20" s="70" t="s">
        <v>285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3"/>
      <c r="BA20" s="62"/>
      <c r="BB20" s="63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5"/>
      <c r="DO20" s="66" t="n">
        <f aca="false">SUM(B20:DN20)</f>
        <v>0</v>
      </c>
      <c r="DP20" s="66" t="n">
        <f aca="false">DO20*B24</f>
        <v>0</v>
      </c>
    </row>
    <row r="21" customFormat="false" ht="1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3"/>
      <c r="BA21" s="72"/>
      <c r="BB21" s="73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4"/>
      <c r="DN21" s="74"/>
      <c r="DO21" s="75"/>
      <c r="DP21" s="75"/>
    </row>
    <row r="22" customFormat="false" ht="15" hidden="false" customHeight="false" outlineLevel="0" collapsed="false">
      <c r="A22" s="60" t="s">
        <v>286</v>
      </c>
      <c r="B22" s="60"/>
      <c r="C22" s="60"/>
      <c r="D22" s="60"/>
      <c r="E22" s="60"/>
      <c r="F22" s="60"/>
      <c r="G22" s="60"/>
      <c r="DM22" s="76" t="s">
        <v>287</v>
      </c>
      <c r="DN22" s="76"/>
      <c r="DO22" s="60" t="n">
        <f aca="false">SUM(DO6:DO20)</f>
        <v>0</v>
      </c>
      <c r="DP22" s="60" t="n">
        <f aca="false">SUM(DP6:DP20)</f>
        <v>0</v>
      </c>
    </row>
    <row r="23" customFormat="false" ht="18.75" hidden="false" customHeight="false" outlineLevel="0" collapsed="false">
      <c r="A23" s="77" t="s">
        <v>288</v>
      </c>
      <c r="B23" s="60" t="n">
        <v>200</v>
      </c>
    </row>
    <row r="24" customFormat="false" ht="18.75" hidden="false" customHeight="false" outlineLevel="0" collapsed="false">
      <c r="A24" s="77" t="s">
        <v>289</v>
      </c>
      <c r="B24" s="60" t="n">
        <v>92800</v>
      </c>
    </row>
    <row r="25" customFormat="false" ht="18.75" hidden="false" customHeight="false" outlineLevel="0" collapsed="false">
      <c r="A25" s="78" t="s">
        <v>290</v>
      </c>
      <c r="B25" s="78"/>
      <c r="C25" s="78"/>
      <c r="D25" s="78"/>
      <c r="E25" s="78"/>
      <c r="F25" s="78"/>
      <c r="G25" s="78"/>
      <c r="H25" s="78"/>
    </row>
    <row r="27" customFormat="false" ht="15" hidden="false" customHeight="false" outlineLevel="0" collapsed="false">
      <c r="A27" s="0" t="s">
        <v>291</v>
      </c>
    </row>
    <row r="28" customFormat="false" ht="15" hidden="false" customHeight="false" outlineLevel="0" collapsed="false">
      <c r="A28" s="0" t="s">
        <v>292</v>
      </c>
    </row>
    <row r="29" customFormat="false" ht="15" hidden="false" customHeight="false" outlineLevel="0" collapsed="false">
      <c r="A29" s="0" t="s">
        <v>293</v>
      </c>
      <c r="F29" s="0" t="s">
        <v>294</v>
      </c>
    </row>
    <row r="30" customFormat="false" ht="15" hidden="false" customHeight="false" outlineLevel="0" collapsed="false">
      <c r="A30" s="0" t="s">
        <v>295</v>
      </c>
      <c r="F30" s="0" t="s">
        <v>294</v>
      </c>
    </row>
  </sheetData>
  <mergeCells count="48">
    <mergeCell ref="B1:E1"/>
    <mergeCell ref="F1:U1"/>
    <mergeCell ref="AL1:AN1"/>
    <mergeCell ref="AO1:BL1"/>
    <mergeCell ref="CM1:DB1"/>
    <mergeCell ref="DC1:DM1"/>
    <mergeCell ref="M2:O2"/>
    <mergeCell ref="P2:T2"/>
    <mergeCell ref="U2:Y2"/>
    <mergeCell ref="AB2:AD2"/>
    <mergeCell ref="AE2:AF2"/>
    <mergeCell ref="AG2:AI2"/>
    <mergeCell ref="AJ2:AK2"/>
    <mergeCell ref="AU2:AV2"/>
    <mergeCell ref="AW2:AY2"/>
    <mergeCell ref="AZ2:BD2"/>
    <mergeCell ref="BG2:BJ2"/>
    <mergeCell ref="BM2:BQ2"/>
    <mergeCell ref="BX2:CB2"/>
    <mergeCell ref="CC2:CD2"/>
    <mergeCell ref="CE2:CF2"/>
    <mergeCell ref="CG2:CJ2"/>
    <mergeCell ref="CP2:CQ2"/>
    <mergeCell ref="CY2:DA2"/>
    <mergeCell ref="DF2:DG2"/>
    <mergeCell ref="M3:O3"/>
    <mergeCell ref="P3:T3"/>
    <mergeCell ref="U3:Y3"/>
    <mergeCell ref="AB3:AD3"/>
    <mergeCell ref="AE3:AF3"/>
    <mergeCell ref="AG3:AI3"/>
    <mergeCell ref="AJ3:AK3"/>
    <mergeCell ref="AU3:AV3"/>
    <mergeCell ref="AW3:AY3"/>
    <mergeCell ref="AZ3:BD3"/>
    <mergeCell ref="BG3:BJ3"/>
    <mergeCell ref="BM3:BQ3"/>
    <mergeCell ref="BX3:CB3"/>
    <mergeCell ref="CC3:CD3"/>
    <mergeCell ref="CE3:CF3"/>
    <mergeCell ref="CG3:CJ3"/>
    <mergeCell ref="CP3:CQ3"/>
    <mergeCell ref="CY3:DA3"/>
    <mergeCell ref="DF3:DG3"/>
    <mergeCell ref="DB4:DB5"/>
    <mergeCell ref="AU5:AV5"/>
    <mergeCell ref="DM22:DN22"/>
    <mergeCell ref="A25:H25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3-01T15:44:39Z</dcterms:modified>
  <cp:revision>0</cp:revision>
  <dc:subject/>
  <dc:title/>
</cp:coreProperties>
</file>